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64967"/>
        <c:axId val="75728217"/>
      </c:lineChart>
      <c:catAx>
        <c:axId val="4726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28217"/>
        <c:crossesAt val="0"/>
        <c:auto val="1"/>
        <c:lblAlgn val="ctr"/>
        <c:lblOffset val="100"/>
        <c:noMultiLvlLbl val="0"/>
      </c:catAx>
      <c:valAx>
        <c:axId val="75728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4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54633"/>
        <c:axId val="90785041"/>
      </c:lineChart>
      <c:catAx>
        <c:axId val="2215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85041"/>
        <c:crossesAt val="0"/>
        <c:auto val="1"/>
        <c:lblAlgn val="ctr"/>
        <c:lblOffset val="100"/>
        <c:noMultiLvlLbl val="0"/>
      </c:catAx>
      <c:valAx>
        <c:axId val="90785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41285"/>
        <c:axId val="84830550"/>
      </c:lineChart>
      <c:catAx>
        <c:axId val="4294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30550"/>
        <c:crossesAt val="0"/>
        <c:auto val="1"/>
        <c:lblAlgn val="ctr"/>
        <c:lblOffset val="100"/>
        <c:noMultiLvlLbl val="0"/>
      </c:catAx>
      <c:valAx>
        <c:axId val="848305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1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68522"/>
        <c:axId val="12145943"/>
      </c:lineChart>
      <c:catAx>
        <c:axId val="75568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45943"/>
        <c:crossesAt val="0"/>
        <c:auto val="1"/>
        <c:lblAlgn val="ctr"/>
        <c:lblOffset val="100"/>
        <c:noMultiLvlLbl val="0"/>
      </c:catAx>
      <c:valAx>
        <c:axId val="12145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68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